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339605374298</v>
      </c>
      <c r="E10" s="9" t="n">
        <f aca="false">E11+E14+E18+E29+E32+E40</f>
        <v>231677866023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40042275096</v>
      </c>
      <c r="E11" s="10" t="n">
        <f aca="false">E12+E13</f>
        <v>11986863132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40042275096</v>
      </c>
      <c r="E12" s="12" t="n">
        <v>47648631325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200000000000</v>
      </c>
      <c r="E13" s="12" t="n">
        <v>7222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8700336215</v>
      </c>
      <c r="E18" s="10" t="n">
        <f aca="false">E19+E22+E23+E24+E25+E26+E27+E28</f>
        <v>628677580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5577259015</v>
      </c>
      <c r="E19" s="12" t="n">
        <v>255556522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989314241</v>
      </c>
      <c r="E22" s="12" t="n">
        <v>148564588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133762959</v>
      </c>
      <c r="E26" s="12" t="n">
        <v>2245564701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79162865039</v>
      </c>
      <c r="E29" s="10" t="n">
        <f aca="false">E30+E31</f>
        <v>105522458897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79162865039</v>
      </c>
      <c r="E30" s="12" t="n">
        <v>105522458897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699897948</v>
      </c>
      <c r="E32" s="10" t="n">
        <f aca="false">E33+E36+E37+E38+E39</f>
        <v>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699897948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411387683362</v>
      </c>
      <c r="E43" s="10" t="n">
        <f aca="false">E44+E54+E64+E67+E70+E76</f>
        <v>44251209367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2753284525</v>
      </c>
      <c r="E44" s="10" t="n">
        <f aca="false">E45+E46+E47+E48+E49+E50+E53</f>
        <v>25505166484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2753284525</v>
      </c>
      <c r="E50" s="12" t="n">
        <v>25505166484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80230040506</v>
      </c>
      <c r="E54" s="10" t="n">
        <f aca="false">E55+E58+E61</f>
        <v>184252277304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80230040506</v>
      </c>
      <c r="E55" s="10" t="n">
        <f aca="false">E56+E57</f>
        <v>18425227730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99561131001</v>
      </c>
      <c r="E56" s="12" t="n">
        <v>45882836803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319331090495</v>
      </c>
      <c r="E57" s="12" t="n">
        <v>-27457609073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1664000</v>
      </c>
      <c r="E67" s="10" t="n">
        <f aca="false">E68+E69</f>
        <v>229090909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1664000</v>
      </c>
      <c r="E69" s="12" t="n">
        <v>229090909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0000000000</v>
      </c>
      <c r="E70" s="10" t="n">
        <f aca="false">E71+E72+E73+E74+E75</f>
        <v>20000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0000000000</v>
      </c>
      <c r="E73" s="12" t="n">
        <v>200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88392694331</v>
      </c>
      <c r="E76" s="10" t="n">
        <f aca="false">E77+E78+E79+E80</f>
        <v>21252555897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88392694331</v>
      </c>
      <c r="E77" s="12" t="n">
        <v>21252555897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750993057660</v>
      </c>
      <c r="E81" s="10" t="n">
        <f aca="false">E10+E43</f>
        <v>674189959697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62934191993</v>
      </c>
      <c r="E83" s="10" t="n">
        <f aca="false">E84+E106</f>
        <v>21711917223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62934191993</v>
      </c>
      <c r="E84" s="10" t="n">
        <f aca="false">E85+E88+E89+E90+E91+E92+E93+E94+E95+E97+E98+E99+E100+E101+E102</f>
        <v>217119172236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6764938971</v>
      </c>
      <c r="E85" s="12" t="n">
        <v>2812515683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2122462716</v>
      </c>
      <c r="E88" s="12" t="n">
        <v>1051215992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6278846961</v>
      </c>
      <c r="E89" s="12" t="n">
        <v>4822010356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1048121349</v>
      </c>
      <c r="E90" s="12" t="n">
        <v>2126786256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33000000</v>
      </c>
      <c r="E91" s="12" t="n">
        <v>3534945455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395547418</v>
      </c>
      <c r="E95" s="12" t="n">
        <v>4739524469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200000000</v>
      </c>
      <c r="E97" s="12" t="n">
        <v>36945184257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62991274578</v>
      </c>
      <c r="E99" s="12" t="n">
        <v>2111851494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588058865667</v>
      </c>
      <c r="E120" s="10" t="n">
        <f aca="false">E121</f>
        <v>45707078746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588058865667</v>
      </c>
      <c r="E121" s="10" t="n">
        <f aca="false">E122+E125+E126+E127+E128+E129+E130+E131+E132+E133+E134+E137+E138</f>
        <v>45707078746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450000000000</v>
      </c>
      <c r="E122" s="10" t="n">
        <f aca="false">E123+E124</f>
        <v>45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450000000000</v>
      </c>
      <c r="E123" s="12" t="n">
        <v>45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7070787461</v>
      </c>
      <c r="E125" s="12" t="n">
        <v>7070787461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764370000</v>
      </c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7576700486</v>
      </c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04175747720</v>
      </c>
      <c r="E134" s="10" t="n">
        <f aca="false">E135+E136</f>
        <v>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/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04175747720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750993057660</v>
      </c>
      <c r="E139" s="10" t="n">
        <f aca="false">E83+E120</f>
        <v>674189959697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24T03:08:41Z</dcterms:modified>
  <cp:revision>0</cp:revision>
  <dc:subject/>
  <dc:title/>
</cp:coreProperties>
</file>